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6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0</t>
  </si>
  <si>
    <t xml:space="preserve">к Пояснительной записке</t>
  </si>
  <si>
    <t xml:space="preserve">Расчет суммы земельного налога на 2015-2017 годы</t>
  </si>
  <si>
    <t xml:space="preserve">№ п/п</t>
  </si>
  <si>
    <t xml:space="preserve">Наименование показателей</t>
  </si>
  <si>
    <t xml:space="preserve">Факт 2012 год</t>
  </si>
  <si>
    <t xml:space="preserve">Факт 2013 год</t>
  </si>
  <si>
    <t xml:space="preserve">Оценка 2014 год</t>
  </si>
  <si>
    <t xml:space="preserve">Прогноз 2015 год</t>
  </si>
  <si>
    <t xml:space="preserve">Прогноз 2016 год</t>
  </si>
  <si>
    <t xml:space="preserve">Прогноз 2017 год</t>
  </si>
  <si>
    <t xml:space="preserve">Кадастравая стоимость земельных участков, признаваемых объектом налогообложения в соответствии со статьёй 389 НК РФ, руб.</t>
  </si>
  <si>
    <t xml:space="preserve">Сумма земельного налога с учетом предоставленных льгот, тыс. руб.</t>
  </si>
  <si>
    <t xml:space="preserve">Процент собираемости,%</t>
  </si>
  <si>
    <t xml:space="preserve">Норматив отчислений,%</t>
  </si>
  <si>
    <t xml:space="preserve">Сумма налога, с учетом собираемости, тыс. руб.</t>
  </si>
  <si>
    <t xml:space="preserve">Недоимка </t>
  </si>
  <si>
    <t xml:space="preserve">Переплата</t>
  </si>
  <si>
    <t xml:space="preserve">Сумма налога с учетом недоимки и переплаты, тыс. руб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#,##0.0"/>
    <numFmt numFmtId="168" formatCode="#,##0"/>
    <numFmt numFmtId="169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1.85"/>
    <col collapsed="false" customWidth="true" hidden="false" outlineLevel="0" max="3" min="3" style="0" width="15.13"/>
    <col collapsed="false" customWidth="true" hidden="false" outlineLevel="0" max="4" min="4" style="0" width="15.7"/>
    <col collapsed="false" customWidth="true" hidden="false" outlineLevel="0" max="6" min="5" style="0" width="14.7"/>
    <col collapsed="false" customWidth="true" hidden="false" outlineLevel="0" max="7" min="7" style="0" width="15.99"/>
    <col collapsed="false" customWidth="true" hidden="false" outlineLevel="0" max="8" min="8" style="0" width="15.7"/>
  </cols>
  <sheetData>
    <row r="1" customFormat="false" ht="15.75" hidden="false" customHeight="false" outlineLevel="0" collapsed="false">
      <c r="G1" s="2" t="s">
        <v>0</v>
      </c>
      <c r="H1" s="2"/>
    </row>
    <row r="2" customFormat="false" ht="15.75" hidden="false" customHeight="false" outlineLevel="0" collapsed="false">
      <c r="G2" s="2" t="s">
        <v>1</v>
      </c>
      <c r="H2" s="2"/>
    </row>
    <row r="3" customFormat="false" ht="15.75" hidden="false" customHeight="false" outlineLevel="0" collapsed="false">
      <c r="G3" s="3"/>
      <c r="H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6" customFormat="false" ht="47.25" hidden="false" customHeight="false" outlineLevel="0" collapsed="false">
      <c r="A6" s="5" t="s">
        <v>3</v>
      </c>
      <c r="B6" s="5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</row>
    <row r="7" customFormat="false" ht="15.75" hidden="true" customHeight="false" outlineLevel="0" collapsed="false">
      <c r="A7" s="5"/>
      <c r="B7" s="7"/>
      <c r="C7" s="8" t="n">
        <v>56497925.9</v>
      </c>
      <c r="D7" s="8" t="n">
        <v>568497925.9</v>
      </c>
      <c r="E7" s="8" t="n">
        <v>568497925.9</v>
      </c>
      <c r="F7" s="9" t="n">
        <v>568497925.9</v>
      </c>
      <c r="G7" s="9" t="n">
        <v>568497925.9</v>
      </c>
      <c r="H7" s="9" t="n">
        <v>568497925.9</v>
      </c>
    </row>
    <row r="8" customFormat="false" ht="45" hidden="false" customHeight="true" outlineLevel="0" collapsed="false">
      <c r="A8" s="5" t="n">
        <v>1</v>
      </c>
      <c r="B8" s="5" t="s">
        <v>11</v>
      </c>
      <c r="C8" s="10" t="n">
        <v>1629739</v>
      </c>
      <c r="D8" s="10" t="n">
        <v>1704391</v>
      </c>
      <c r="E8" s="10" t="n">
        <f aca="false">D8*1.045</f>
        <v>1781088.595</v>
      </c>
      <c r="F8" s="10" t="n">
        <f aca="false">E8*1.05</f>
        <v>1870143.02475</v>
      </c>
      <c r="G8" s="10" t="n">
        <f aca="false">F8*1.047</f>
        <v>1958039.74691325</v>
      </c>
      <c r="H8" s="10" t="n">
        <f aca="false">G8*1.044</f>
        <v>2044193.49577743</v>
      </c>
    </row>
    <row r="9" customFormat="false" ht="29.25" hidden="false" customHeight="true" outlineLevel="0" collapsed="false">
      <c r="A9" s="5" t="n">
        <f aca="false">A8+1</f>
        <v>2</v>
      </c>
      <c r="B9" s="5" t="s">
        <v>12</v>
      </c>
      <c r="C9" s="6" t="n">
        <v>9350</v>
      </c>
      <c r="D9" s="6" t="n">
        <v>15488</v>
      </c>
      <c r="E9" s="11" t="n">
        <v>16184</v>
      </c>
      <c r="F9" s="11" t="n">
        <f aca="false">E9*1.05</f>
        <v>16993.2</v>
      </c>
      <c r="G9" s="11" t="n">
        <f aca="false">F9*1.047</f>
        <v>17791.8804</v>
      </c>
      <c r="H9" s="11" t="n">
        <f aca="false">G9*1.044</f>
        <v>18574.7231376</v>
      </c>
    </row>
    <row r="10" customFormat="false" ht="18.75" hidden="false" customHeight="true" outlineLevel="0" collapsed="false">
      <c r="A10" s="5" t="n">
        <f aca="false">A9+1</f>
        <v>3</v>
      </c>
      <c r="B10" s="5" t="s">
        <v>13</v>
      </c>
      <c r="C10" s="12" t="n">
        <f aca="false">C12/C9*100</f>
        <v>85.0267379679144</v>
      </c>
      <c r="D10" s="12" t="n">
        <v>72</v>
      </c>
      <c r="E10" s="12" t="n">
        <v>72</v>
      </c>
      <c r="F10" s="12" t="n">
        <v>72</v>
      </c>
      <c r="G10" s="12" t="n">
        <v>72</v>
      </c>
      <c r="H10" s="12" t="n">
        <v>72</v>
      </c>
    </row>
    <row r="11" customFormat="false" ht="15.75" hidden="false" customHeight="false" outlineLevel="0" collapsed="false">
      <c r="A11" s="5" t="n">
        <f aca="false">A10+1</f>
        <v>4</v>
      </c>
      <c r="B11" s="5" t="s">
        <v>14</v>
      </c>
      <c r="C11" s="6" t="n">
        <v>100</v>
      </c>
      <c r="D11" s="6" t="n">
        <v>100</v>
      </c>
      <c r="E11" s="11" t="n">
        <v>100</v>
      </c>
      <c r="F11" s="11" t="n">
        <v>100</v>
      </c>
      <c r="G11" s="11" t="n">
        <v>100</v>
      </c>
      <c r="H11" s="11" t="n">
        <v>100</v>
      </c>
    </row>
    <row r="12" customFormat="false" ht="15.75" hidden="false" customHeight="false" outlineLevel="0" collapsed="false">
      <c r="A12" s="5" t="n">
        <f aca="false">A11+1</f>
        <v>5</v>
      </c>
      <c r="B12" s="5" t="s">
        <v>15</v>
      </c>
      <c r="C12" s="6" t="n">
        <v>7950</v>
      </c>
      <c r="D12" s="6" t="n">
        <v>11144</v>
      </c>
      <c r="E12" s="11" t="n">
        <v>11652</v>
      </c>
      <c r="F12" s="11" t="n">
        <f aca="false">F9*F10/100</f>
        <v>12235.104</v>
      </c>
      <c r="G12" s="11" t="n">
        <f aca="false">G9*G10/100</f>
        <v>12810.153888</v>
      </c>
      <c r="H12" s="11" t="n">
        <f aca="false">H9*H10/100</f>
        <v>13373.800659072</v>
      </c>
    </row>
    <row r="13" customFormat="false" ht="15.75" hidden="false" customHeight="false" outlineLevel="0" collapsed="false">
      <c r="A13" s="5" t="n">
        <f aca="false">A12+1</f>
        <v>6</v>
      </c>
      <c r="B13" s="5" t="s">
        <v>16</v>
      </c>
      <c r="C13" s="13" t="n">
        <v>142</v>
      </c>
      <c r="D13" s="13" t="n">
        <v>776</v>
      </c>
      <c r="E13" s="11" t="n">
        <v>148</v>
      </c>
      <c r="F13" s="11" t="n">
        <v>155</v>
      </c>
      <c r="G13" s="11" t="n">
        <v>343</v>
      </c>
      <c r="H13" s="11" t="n">
        <v>170</v>
      </c>
    </row>
    <row r="14" customFormat="false" ht="15.75" hidden="false" customHeight="false" outlineLevel="0" collapsed="false">
      <c r="A14" s="5" t="n">
        <f aca="false">A13+1</f>
        <v>7</v>
      </c>
      <c r="B14" s="5" t="s">
        <v>17</v>
      </c>
      <c r="C14" s="13" t="n">
        <v>0</v>
      </c>
      <c r="D14" s="13" t="n">
        <v>0</v>
      </c>
      <c r="E14" s="11" t="n">
        <v>0</v>
      </c>
      <c r="F14" s="11" t="n">
        <f aca="false">E14*1.057</f>
        <v>0</v>
      </c>
      <c r="G14" s="11" t="n">
        <f aca="false">F14*1.057</f>
        <v>0</v>
      </c>
      <c r="H14" s="11" t="n">
        <f aca="false">G14*1.057</f>
        <v>0</v>
      </c>
    </row>
    <row r="15" customFormat="false" ht="31.5" hidden="false" customHeight="false" outlineLevel="0" collapsed="false">
      <c r="A15" s="5" t="n">
        <f aca="false">A14+1</f>
        <v>8</v>
      </c>
      <c r="B15" s="5" t="s">
        <v>18</v>
      </c>
      <c r="C15" s="6" t="n">
        <v>7808</v>
      </c>
      <c r="D15" s="6" t="n">
        <v>10368</v>
      </c>
      <c r="E15" s="11" t="n">
        <v>11504</v>
      </c>
      <c r="F15" s="11" t="n">
        <v>12080</v>
      </c>
      <c r="G15" s="11" t="n">
        <v>12467</v>
      </c>
      <c r="H15" s="11" t="n">
        <v>13204</v>
      </c>
    </row>
    <row r="16" customFormat="false" ht="15.75" hidden="false" customHeight="false" outlineLevel="0" collapsed="false">
      <c r="A16" s="14"/>
      <c r="B16" s="15"/>
      <c r="C16" s="16"/>
      <c r="D16" s="16"/>
      <c r="E16" s="16"/>
      <c r="F16" s="16"/>
      <c r="G16" s="16"/>
      <c r="H16" s="14"/>
    </row>
    <row r="17" customFormat="false" ht="15.75" hidden="false" customHeight="false" outlineLevel="0" collapsed="false">
      <c r="A17" s="14"/>
      <c r="B17" s="15"/>
      <c r="C17" s="16"/>
      <c r="D17" s="16"/>
      <c r="E17" s="16"/>
      <c r="F17" s="16"/>
      <c r="G17" s="16"/>
      <c r="H17" s="14"/>
    </row>
  </sheetData>
  <mergeCells count="3">
    <mergeCell ref="G1:H1"/>
    <mergeCell ref="G2:H2"/>
    <mergeCell ref="A4:H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01:18:54Z</dcterms:created>
  <dc:creator>Потехина Н.В.</dc:creator>
  <dc:description/>
  <dc:language>en-US</dc:language>
  <cp:lastModifiedBy>Финуправление</cp:lastModifiedBy>
  <cp:lastPrinted>2014-11-12T09:26:35Z</cp:lastPrinted>
  <dcterms:modified xsi:type="dcterms:W3CDTF">2014-11-13T02:39:59Z</dcterms:modified>
  <cp:revision>0</cp:revision>
  <dc:subject/>
  <dc:title/>
</cp:coreProperties>
</file>